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84866328"/>
        <c:axId val="29665232"/>
      </c:scatterChart>
      <c:valAx>
        <c:axId val="84866328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232"/>
        <c:crossesAt val="0"/>
        <c:crossBetween val="midCat"/>
      </c:valAx>
      <c:valAx>
        <c:axId val="29665232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32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15955250"/>
        <c:axId val="4606494"/>
      </c:scatterChart>
      <c:valAx>
        <c:axId val="15955250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94"/>
        <c:crossesAt val="0"/>
        <c:crossBetween val="midCat"/>
      </c:valAx>
      <c:valAx>
        <c:axId val="4606494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25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78679265"/>
        <c:axId val="19564939"/>
      </c:scatterChart>
      <c:valAx>
        <c:axId val="78679265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939"/>
        <c:crossesAt val="0"/>
        <c:crossBetween val="midCat"/>
        <c:majorUnit val="1000"/>
        <c:minorUnit val="250"/>
      </c:valAx>
      <c:valAx>
        <c:axId val="19564939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65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1055706"/>
        <c:axId val="49043455"/>
      </c:scatterChart>
      <c:valAx>
        <c:axId val="1055706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55"/>
        <c:crossesAt val="0"/>
        <c:crossBetween val="midCat"/>
        <c:majorUnit val="1000"/>
        <c:minorUnit val="250"/>
      </c:valAx>
      <c:valAx>
        <c:axId val="4904345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0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29846795"/>
        <c:axId val="3659600"/>
      </c:scatterChart>
      <c:valAx>
        <c:axId val="29846795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0"/>
        <c:crossesAt val="0"/>
        <c:crossBetween val="midCat"/>
        <c:majorUnit val="1000"/>
        <c:minorUnit val="250"/>
      </c:valAx>
      <c:valAx>
        <c:axId val="3659600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79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32291454"/>
        <c:axId val="1940148"/>
      </c:scatterChart>
      <c:valAx>
        <c:axId val="32291454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8"/>
        <c:crossesAt val="0"/>
        <c:crossBetween val="midCat"/>
      </c:valAx>
      <c:valAx>
        <c:axId val="19401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45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37913519"/>
        <c:axId val="73261820"/>
      </c:scatterChart>
      <c:valAx>
        <c:axId val="37913519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820"/>
        <c:crossesAt val="0"/>
        <c:crossBetween val="midCat"/>
      </c:valAx>
      <c:valAx>
        <c:axId val="732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1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60544561"/>
        <c:axId val="28102441"/>
      </c:scatterChart>
      <c:valAx>
        <c:axId val="60544561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41"/>
        <c:crossesAt val="0"/>
        <c:crossBetween val="midCat"/>
        <c:majorUnit val="1000"/>
        <c:minorUnit val="250"/>
      </c:valAx>
      <c:valAx>
        <c:axId val="281024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561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77945628"/>
        <c:axId val="48230305"/>
      </c:scatterChart>
      <c:valAx>
        <c:axId val="77945628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305"/>
        <c:crossesAt val="0"/>
        <c:crossBetween val="midCat"/>
        <c:majorUnit val="1000"/>
        <c:minorUnit val="250"/>
      </c:valAx>
      <c:valAx>
        <c:axId val="48230305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62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79066030"/>
        <c:axId val="89903323"/>
      </c:scatterChart>
      <c:valAx>
        <c:axId val="7906603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323"/>
        <c:crossesAt val="0"/>
        <c:crossBetween val="midCat"/>
      </c:valAx>
      <c:valAx>
        <c:axId val="89903323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03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17767312"/>
        <c:axId val="9276800"/>
      </c:scatterChart>
      <c:valAx>
        <c:axId val="1776731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00"/>
        <c:crossesAt val="0"/>
        <c:crossBetween val="midCat"/>
      </c:valAx>
      <c:valAx>
        <c:axId val="9276800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1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36005145"/>
        <c:axId val="27369098"/>
      </c:scatterChart>
      <c:valAx>
        <c:axId val="36005145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098"/>
        <c:crossesAt val="0"/>
        <c:crossBetween val="midCat"/>
      </c:valAx>
      <c:valAx>
        <c:axId val="27369098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14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